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Research Report : Personal Growth</t>
  </si>
  <si>
    <t xml:space="preserve">Teacher Name: Sue Knight</t>
  </si>
  <si>
    <t xml:space="preserve">Student Name:     ________________________________________</t>
  </si>
  <si>
    <t xml:space="preserve">CATEGORY</t>
  </si>
  <si>
    <t xml:space="preserve">4 Superlative</t>
  </si>
  <si>
    <t xml:space="preserve">3 Proficient</t>
  </si>
  <si>
    <t xml:space="preserve">2 Average</t>
  </si>
  <si>
    <t xml:space="preserve">1 Needs improvement</t>
  </si>
  <si>
    <t xml:space="preserve">Understanding</t>
  </si>
  <si>
    <t xml:space="preserve">Clearly summarizes the relationship between an individual and their community. Identifies more than one positive and negative aspect of individual's self-image.</t>
  </si>
  <si>
    <t xml:space="preserve">Successfully explains the general relationship between an individual and her community. Identifies a positive and/or negative aspect of individual's self-image.</t>
  </si>
  <si>
    <t xml:space="preserve">Identifies an individual and a community, but makes no connection between them. No details about the self-image of the individual.</t>
  </si>
  <si>
    <t xml:space="preserve">Individual is not identified, community is not discussed.  Aspects of the self-image are not clear.</t>
  </si>
  <si>
    <t xml:space="preserve">Historical individual</t>
  </si>
  <si>
    <t xml:space="preserve">Includes many facts and interesting details about the individual.  Makes extensive use of primary sources.</t>
  </si>
  <si>
    <t xml:space="preserve">Includes a few facts and details about the individual.  Some use of primary sources.</t>
  </si>
  <si>
    <t xml:space="preserve">Includes a mixture of facts and opinions about the individual. Use of reliable sources.</t>
  </si>
  <si>
    <t xml:space="preserve">Includes more personal opinion about the individual.  Information from unreliable sources.</t>
  </si>
  <si>
    <t xml:space="preserve">Historical context</t>
  </si>
  <si>
    <t xml:space="preserve">Identified where the individual lived, and (4) aspects of that community and culture.</t>
  </si>
  <si>
    <t xml:space="preserve">Identified where the individual lived and (2) aspects of the community and culture.</t>
  </si>
  <si>
    <t xml:space="preserve">Identified where the individual lived and (1) aspect of the community and culture.</t>
  </si>
  <si>
    <t xml:space="preserve">No identification of where the individual lived or any aspects of the community or culture.</t>
  </si>
  <si>
    <t xml:space="preserve">Self-assessment of personality traits.</t>
  </si>
  <si>
    <t xml:space="preserve">Included multiple facts and interesting details of self.  Makes extensive use of self-assessment tools, identifies strengths and weaknesses.</t>
  </si>
  <si>
    <t xml:space="preserve">Included a few facts and interesting details of self.  Some use of self-assessment tools, brief mention of strength and weakness.</t>
  </si>
  <si>
    <t xml:space="preserve">Includes a mixture of facts and opinions about self.  Little use of self-assessment tool, describes only strengths or weaknesses.</t>
  </si>
  <si>
    <t xml:space="preserve">No inclusion of fact or opinion about self.  Did not use self-assessment tool, no description of strength or weakness.</t>
  </si>
  <si>
    <t xml:space="preserve">Personal community assessment</t>
  </si>
  <si>
    <t xml:space="preserve">Identifies personal community and (4) aspects of that community.</t>
  </si>
  <si>
    <t xml:space="preserve">Identifies personal community and (2) aspects of that community.</t>
  </si>
  <si>
    <t xml:space="preserve">Identifies personal community and (1) aspect of that community.</t>
  </si>
  <si>
    <t xml:space="preserve">Makes no identification of personal community.</t>
  </si>
  <si>
    <t xml:space="preserve">Goal plan</t>
  </si>
  <si>
    <t xml:space="preserve">Clearly outlines short-term and long-term goals.  Includes description of possible barriers and supports.</t>
  </si>
  <si>
    <t xml:space="preserve">Identifies some short-term and long-term goals.  Includes mention of possible barriers and supports.</t>
  </si>
  <si>
    <t xml:space="preserve">Identifies only short- or long-term goals.  Little discussion of possible barriers or supports.</t>
  </si>
  <si>
    <t xml:space="preserve">No clear identification of goals. Nothing identified as barriers or support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Oct 23, 2011 05:30 pm (UTC)</t>
    </r>
  </si>
  <si>
    <t xml:space="preserve">Created by: Sue Knight Using: Rubist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A3" activeCellId="0" sqref="A3:E3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100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customFormat="false" ht="100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</row>
    <row r="15" customFormat="false" ht="100" hidden="false" customHeight="true" outlineLevel="0" collapsed="false">
      <c r="A15" s="9" t="s">
        <v>18</v>
      </c>
      <c r="B15" s="9" t="s">
        <v>19</v>
      </c>
      <c r="C15" s="9" t="s">
        <v>20</v>
      </c>
      <c r="D15" s="9" t="s">
        <v>21</v>
      </c>
      <c r="E15" s="9" t="s">
        <v>22</v>
      </c>
    </row>
    <row r="16" customFormat="false" ht="100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</row>
    <row r="17" customFormat="false" ht="100" hidden="false" customHeight="tru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</row>
    <row r="18" customFormat="false" ht="100" hidden="false" customHeight="true" outlineLevel="0" collapsed="false">
      <c r="A18" s="9" t="s">
        <v>33</v>
      </c>
      <c r="B18" s="9" t="s">
        <v>34</v>
      </c>
      <c r="C18" s="9" t="s">
        <v>35</v>
      </c>
      <c r="D18" s="9" t="s">
        <v>36</v>
      </c>
      <c r="E18" s="9" t="s">
        <v>37</v>
      </c>
    </row>
    <row r="20" customFormat="false" ht="13" hidden="false" customHeight="false" outlineLevel="0" collapsed="false">
      <c r="A20" s="1" t="s">
        <v>38</v>
      </c>
    </row>
    <row r="21" customFormat="false" ht="24" hidden="false" customHeight="false" outlineLevel="0" collapsed="false">
      <c r="B21" s="10" t="s">
        <v>3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22:12:55Z</dcterms:created>
  <dc:creator/>
  <dc:description/>
  <dc:language>en-US</dc:language>
  <cp:lastModifiedBy>student</cp:lastModifiedBy>
  <dcterms:modified xsi:type="dcterms:W3CDTF">2011-11-16T15:04:43Z</dcterms:modified>
  <cp:revision>0</cp:revision>
  <dc:subject/>
  <dc:title/>
</cp:coreProperties>
</file>